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14462247"/>
        <c:axId val="5803223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46262770"/>
        <c:axId val="67021026"/>
      </c:scatterChart>
      <c:valAx>
        <c:axId val="144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32"/>
        <c:crossesAt val="0"/>
        <c:crossBetween val="midCat"/>
      </c:valAx>
      <c:valAx>
        <c:axId val="580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47"/>
        <c:crossesAt val="0"/>
        <c:crossBetween val="midCat"/>
      </c:valAx>
      <c:valAx>
        <c:axId val="4626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26"/>
        <c:crossBetween val="midCat"/>
      </c:valAx>
      <c:valAx>
        <c:axId val="670210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37022350"/>
        <c:axId val="812692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6376014"/>
        <c:axId val="76728045"/>
      </c:scatterChart>
      <c:valAx>
        <c:axId val="3702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16"/>
        <c:crossesAt val="0"/>
        <c:crossBetween val="midCat"/>
      </c:valAx>
      <c:valAx>
        <c:axId val="812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350"/>
        <c:crossesAt val="0"/>
        <c:crossBetween val="midCat"/>
      </c:valAx>
      <c:valAx>
        <c:axId val="6376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45"/>
        <c:crossBetween val="midCat"/>
      </c:valAx>
      <c:valAx>
        <c:axId val="767280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88981397"/>
        <c:axId val="88643101"/>
      </c:scatterChart>
      <c:valAx>
        <c:axId val="889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01"/>
        <c:crossesAt val="0"/>
        <c:crossBetween val="midCat"/>
      </c:valAx>
      <c:valAx>
        <c:axId val="88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57475698"/>
        <c:axId val="40419096"/>
      </c:scatterChart>
      <c:valAx>
        <c:axId val="574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096"/>
        <c:crossesAt val="0"/>
        <c:crossBetween val="midCat"/>
      </c:valAx>
      <c:valAx>
        <c:axId val="404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6149089"/>
        <c:axId val="24528636"/>
      </c:scatterChart>
      <c:valAx>
        <c:axId val="1614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36"/>
        <c:crossesAt val="0"/>
        <c:crossBetween val="midCat"/>
      </c:valAx>
      <c:valAx>
        <c:axId val="245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95267486"/>
        <c:axId val="59549647"/>
      </c:scatterChart>
      <c:valAx>
        <c:axId val="9526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647"/>
        <c:crossesAt val="0"/>
        <c:crossBetween val="midCat"/>
      </c:valAx>
      <c:valAx>
        <c:axId val="595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8264333"/>
        <c:axId val="72053942"/>
      </c:scatterChart>
      <c:valAx>
        <c:axId val="1826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42"/>
        <c:crossesAt val="0"/>
        <c:crossBetween val="midCat"/>
      </c:valAx>
      <c:valAx>
        <c:axId val="720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227677"/>
        <c:axId val="76312389"/>
      </c:scatterChart>
      <c:valAx>
        <c:axId val="622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89"/>
        <c:crossesAt val="0"/>
        <c:crossBetween val="midCat"/>
      </c:valAx>
      <c:valAx>
        <c:axId val="763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